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3-</t>
    </r>
    <r>
      <rPr>
        <sz val="11"/>
        <color rgb="FF000000"/>
        <rFont val="Noto Sans"/>
        <family val="2"/>
      </rPr>
      <t xml:space="preserve">设施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912690</t>
  </si>
  <si>
    <t xml:space="preserve">F87890C7768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4-</t>
    </r>
    <r>
      <rPr>
        <sz val="11"/>
        <color rgb="FF000000"/>
        <rFont val="Noto Sans"/>
        <family val="2"/>
      </rPr>
      <t xml:space="preserve">省国兴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我校建校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来，随着每年投入增加，校园环境有了较大改善，但同时也存在部分基础设施老化的问题，改善并进行校园基础设施日常维护，不仅是保证校园师生安全有序生活的基础，同时也是保障校园学生生活、学习顺利进行，服务教育教学活动秩序，开展校园美育活动，实施素质教育的根本保证。</t>
    </r>
  </si>
  <si>
    <t xml:space="preserve">日常维护校舍，保障教学设施设备正常运转，保证教学秩序有序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施完善</t>
  </si>
  <si>
    <t xml:space="preserve">≥</t>
  </si>
  <si>
    <t xml:space="preserve">90</t>
  </si>
  <si>
    <t xml:space="preserve">%</t>
  </si>
  <si>
    <t xml:space="preserve">100.00%</t>
  </si>
  <si>
    <t xml:space="preserve">35.00</t>
  </si>
  <si>
    <t xml:space="preserve">35</t>
  </si>
  <si>
    <t xml:space="preserve">1</t>
  </si>
  <si>
    <t xml:space="preserve">质量指标</t>
  </si>
  <si>
    <t xml:space="preserve">维护改造成本</t>
  </si>
  <si>
    <t xml:space="preserve">≤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0.00</t>
  </si>
  <si>
    <t xml:space="preserve">20</t>
  </si>
  <si>
    <t xml:space="preserve">5</t>
  </si>
  <si>
    <t xml:space="preserve">效益指标</t>
  </si>
  <si>
    <t xml:space="preserve">生态效益指标</t>
  </si>
  <si>
    <t xml:space="preserve">校园绿化</t>
  </si>
  <si>
    <t xml:space="preserve">89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69500</v>
      </c>
      <c r="D6" s="18" t="n">
        <v>1369500</v>
      </c>
      <c r="E6" s="18"/>
      <c r="F6" s="18" t="n">
        <f aca="false">F7+F8+F9</f>
        <v>1369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69500</v>
      </c>
      <c r="D7" s="18" t="n">
        <v>1369500</v>
      </c>
      <c r="E7" s="18"/>
      <c r="F7" s="18" t="n">
        <v>1369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